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H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6">
  <si>
    <t xml:space="preserve">ARAB GERMAN INSURANCE</t>
  </si>
  <si>
    <t xml:space="preserve">العربية الالمانية للتأمي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</t>
  </si>
  <si>
    <t xml:space="preserve">Account Receivables</t>
  </si>
  <si>
    <t xml:space="preserve">ذمم مدينة بالصافي</t>
  </si>
  <si>
    <t xml:space="preserve">Total Current Assets</t>
  </si>
  <si>
    <t xml:space="preserve">مجموع الموجودات المتداولة</t>
  </si>
  <si>
    <t xml:space="preserve">Deposits &amp; Securities Held to the Order of the General Manager of IRC</t>
  </si>
  <si>
    <t xml:space="preserve">ودائع وأوراق مالية مربوطة لأمر مدير عام هيئة تنظيم قطاع التأمين </t>
  </si>
  <si>
    <t xml:space="preserve">Trading Investments</t>
  </si>
  <si>
    <t xml:space="preserve">استثمارات مالية للمتاجرة </t>
  </si>
  <si>
    <t xml:space="preserve">Available for Sale Investments</t>
  </si>
  <si>
    <t xml:space="preserve">استثمار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Other Investments</t>
  </si>
  <si>
    <t xml:space="preserve">استثمارات أخرى</t>
  </si>
  <si>
    <t xml:space="preserve">Fixed Assets, Net</t>
  </si>
  <si>
    <t xml:space="preserve">الموجودات الثابتة بالصافي</t>
  </si>
  <si>
    <t xml:space="preserve">Real Estate and Lands</t>
  </si>
  <si>
    <t xml:space="preserve">الأراضي والعقارات 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Reserve for Outstanding Claims, Net</t>
  </si>
  <si>
    <t xml:space="preserve">صافي احتياطي  ادعاءات تحت التسوية </t>
  </si>
  <si>
    <t xml:space="preserve">Total Current Liabilities </t>
  </si>
  <si>
    <t xml:space="preserve">مجموع المطلوبات المتداولة</t>
  </si>
  <si>
    <t xml:space="preserve">Mathematical Reserve</t>
  </si>
  <si>
    <t xml:space="preserve">صافي احتياطي حسابي</t>
  </si>
  <si>
    <t xml:space="preserve">Unexpired Risks Reserve</t>
  </si>
  <si>
    <t xml:space="preserve">صافي احتياطي أخطار سارية </t>
  </si>
  <si>
    <t xml:space="preserve">Total Technical Reserves </t>
  </si>
  <si>
    <t xml:space="preserve">مجموع الاحتياطيات الفنية </t>
  </si>
  <si>
    <t xml:space="preserve">Other Liabilities </t>
  </si>
  <si>
    <t xml:space="preserve">مطلوبات أخرى</t>
  </si>
  <si>
    <t xml:space="preserve">Total Liabilities</t>
  </si>
  <si>
    <t xml:space="preserve">مجموع المطلوبات 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Total Revenues / Marine</t>
  </si>
  <si>
    <r>
      <rPr>
        <sz val="12"/>
        <color rgb="FF000080"/>
        <rFont val="Arial"/>
        <family val="0"/>
        <charset val="178"/>
      </rPr>
      <t xml:space="preserve">مجموع الإيرادات 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Net Profit (Loss) / Marin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Total Revenues / Fir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ريق </t>
    </r>
  </si>
  <si>
    <t xml:space="preserve">Net Profit  (Loss) / Fir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 / </t>
    </r>
    <r>
      <rPr>
        <sz val="12"/>
        <color rgb="FF000080"/>
        <rFont val="Arial"/>
        <family val="0"/>
        <charset val="178"/>
      </rPr>
      <t xml:space="preserve">الحريق</t>
    </r>
  </si>
  <si>
    <t xml:space="preserve">Total Revenues / Motor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Net Profit (Loss) / Motor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Total Revenues / General Accidents &amp; Others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Net Profit (Loss) / General Accidents &amp; Others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Total Revenues / Lif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Net Profit (loss) / Lif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Total Revenues /Health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Net Profit (Loss) / Health 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Total Revenues for Insurance Departments</t>
  </si>
  <si>
    <t xml:space="preserve">مجموع ايرادات الفروع </t>
  </si>
  <si>
    <t xml:space="preserve">Income from Insurance Departments</t>
  </si>
  <si>
    <t xml:space="preserve">صافي ربح فروع التأمين </t>
  </si>
  <si>
    <t xml:space="preserve">Unallocated General and Administrative Expenses </t>
  </si>
  <si>
    <t xml:space="preserve">مصاريف غير موزعة على فروع التأمين  </t>
  </si>
  <si>
    <t xml:space="preserve">Other Revenues </t>
  </si>
  <si>
    <t xml:space="preserve">ايرادات أخرى </t>
  </si>
  <si>
    <t xml:space="preserve">Other Expense</t>
  </si>
  <si>
    <t xml:space="preserve">مصاريف أخرى </t>
  </si>
  <si>
    <t xml:space="preserve">Minority Interest </t>
  </si>
  <si>
    <t xml:space="preserve">حقوق الأقلية </t>
  </si>
  <si>
    <t xml:space="preserve">Net Income Before Tax </t>
  </si>
  <si>
    <t xml:space="preserve">صافي الربح قبل الضريبة </t>
  </si>
  <si>
    <t xml:space="preserve">Income Tax (Period) </t>
  </si>
  <si>
    <t xml:space="preserve">ضريبة دخل السنة </t>
  </si>
  <si>
    <t xml:space="preserve">Income Tax (Previous Year) 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تدفقات النقدية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لربح من العملي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ضريبة الى مجموع ايرادات الفروع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Life Revenues to Total Revenues % </t>
  </si>
  <si>
    <r>
      <rPr>
        <sz val="12"/>
        <color rgb="FF000080"/>
        <rFont val="Arial"/>
        <family val="0"/>
        <charset val="178"/>
      </rPr>
      <t xml:space="preserve">نسبة ايراد فرع الحياة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otor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سيار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Fir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ريق الى مجموع ايرادات الفروع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in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بحر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Health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صح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General Accident &amp; Others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وادث العامة واخرى الى مجموع 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Realized Premiums to Shareholders Equity % </t>
  </si>
  <si>
    <r>
      <rPr>
        <sz val="12"/>
        <color rgb="FF000080"/>
        <rFont val="Arial"/>
        <family val="0"/>
        <charset val="178"/>
      </rPr>
      <t xml:space="preserve">صافي الأقساط المتحققة الى حقوق المساهمين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Technical Reserves to Net Realized Premiums %</t>
  </si>
  <si>
    <r>
      <rPr>
        <sz val="12"/>
        <color rgb="FF000080"/>
        <rFont val="Arial"/>
        <family val="0"/>
        <charset val="178"/>
      </rPr>
      <t xml:space="preserve">صافي الاحتياطات الفنية الى صافي الأقساط المتحقق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Deb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مجموع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sz val="11"/>
      <color rgb="FF000080"/>
      <name val="Arial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1</v>
      </c>
      <c r="F6" s="17" t="n">
        <v>0.99</v>
      </c>
      <c r="G6" s="17" t="n">
        <v>1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124953</v>
      </c>
      <c r="F7" s="19" t="n">
        <v>599130</v>
      </c>
      <c r="G7" s="19" t="n">
        <v>125581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124950</v>
      </c>
      <c r="F8" s="19" t="n">
        <v>600000</v>
      </c>
      <c r="G8" s="19" t="n">
        <v>125950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14</v>
      </c>
      <c r="F9" s="19" t="n">
        <v>15</v>
      </c>
      <c r="G9" s="19" t="n">
        <v>14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4893000</v>
      </c>
      <c r="F10" s="19" t="n">
        <v>5000000</v>
      </c>
      <c r="G10" s="19" t="n">
        <v>5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4893000</v>
      </c>
      <c r="F11" s="19" t="n">
        <v>4950000</v>
      </c>
      <c r="G11" s="19" t="n">
        <v>500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1449162</v>
      </c>
      <c r="F16" s="32" t="n">
        <v>1794052</v>
      </c>
      <c r="G16" s="32" t="n">
        <v>2510188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16" t="s">
        <v>24</v>
      </c>
      <c r="E17" s="34" t="n">
        <v>143975</v>
      </c>
      <c r="F17" s="34" t="n">
        <v>61093</v>
      </c>
      <c r="G17" s="34" t="n">
        <v>246110</v>
      </c>
      <c r="H17" s="35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4" t="n">
        <v>2295095</v>
      </c>
      <c r="F18" s="34" t="n">
        <v>3101078</v>
      </c>
      <c r="G18" s="34" t="n">
        <v>4381728</v>
      </c>
      <c r="H18" s="35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4" t="n">
        <v>4185450</v>
      </c>
      <c r="F19" s="34" t="n">
        <v>5189732</v>
      </c>
      <c r="G19" s="34" t="n">
        <v>7416728</v>
      </c>
      <c r="H19" s="35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4" t="n">
        <v>353691</v>
      </c>
      <c r="F20" s="34" t="n">
        <v>308660</v>
      </c>
      <c r="G20" s="34" t="n">
        <v>310457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4" t="n">
        <v>0</v>
      </c>
      <c r="F21" s="34" t="n">
        <v>0</v>
      </c>
      <c r="G21" s="34" t="n">
        <v>0</v>
      </c>
      <c r="H21" s="35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4" t="n">
        <v>4197894</v>
      </c>
      <c r="F22" s="34" t="n">
        <v>3935444</v>
      </c>
      <c r="G22" s="34" t="n">
        <v>3070447</v>
      </c>
      <c r="H22" s="35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4" t="n">
        <v>19600</v>
      </c>
      <c r="F23" s="34" t="n">
        <v>19600</v>
      </c>
      <c r="G23" s="34" t="n">
        <v>19600</v>
      </c>
      <c r="H23" s="35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4" t="n">
        <v>6764</v>
      </c>
      <c r="F24" s="34" t="n">
        <v>0</v>
      </c>
      <c r="G24" s="34" t="n">
        <v>490000</v>
      </c>
      <c r="H24" s="35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4" t="n">
        <v>498263</v>
      </c>
      <c r="F25" s="34" t="n">
        <v>632748</v>
      </c>
      <c r="G25" s="34" t="n">
        <v>1218660</v>
      </c>
      <c r="H25" s="35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4" t="n">
        <v>2140283</v>
      </c>
      <c r="F26" s="34" t="n">
        <v>1595495</v>
      </c>
      <c r="G26" s="34" t="n">
        <v>0</v>
      </c>
      <c r="H26" s="35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4" t="n">
        <v>2638546</v>
      </c>
      <c r="F27" s="34" t="n">
        <v>2228243</v>
      </c>
      <c r="G27" s="34" t="n">
        <v>1218660</v>
      </c>
      <c r="H27" s="35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4" t="n">
        <v>0</v>
      </c>
      <c r="F28" s="34" t="n">
        <v>5123</v>
      </c>
      <c r="G28" s="34" t="n">
        <v>0</v>
      </c>
      <c r="H28" s="35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7" t="n">
        <v>11401945</v>
      </c>
      <c r="F29" s="37" t="n">
        <v>11686802</v>
      </c>
      <c r="G29" s="37" t="n">
        <v>12525892</v>
      </c>
      <c r="H29" s="38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9"/>
      <c r="F30" s="39"/>
      <c r="G30" s="39"/>
    </row>
    <row r="31" customFormat="false" ht="16.5" hidden="false" customHeight="false" outlineLevel="0" collapsed="false">
      <c r="E31" s="39"/>
      <c r="F31" s="39"/>
      <c r="G31" s="39"/>
    </row>
    <row r="32" s="8" customFormat="true" ht="24.95" hidden="false" customHeight="true" outlineLevel="0" collapsed="false">
      <c r="D32" s="40" t="s">
        <v>50</v>
      </c>
      <c r="E32" s="41"/>
      <c r="F32" s="41"/>
      <c r="G32" s="41"/>
      <c r="H32" s="42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41"/>
      <c r="F33" s="41"/>
      <c r="G33" s="41"/>
      <c r="H33" s="31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2" t="n">
        <v>1286350</v>
      </c>
      <c r="F34" s="32" t="n">
        <v>933065</v>
      </c>
      <c r="G34" s="32" t="n">
        <v>730613</v>
      </c>
      <c r="H34" s="43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4" t="n">
        <v>4011004</v>
      </c>
      <c r="F35" s="34" t="n">
        <v>4168197</v>
      </c>
      <c r="G35" s="34" t="n">
        <v>3777183</v>
      </c>
      <c r="H35" s="35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4" t="n">
        <v>366598</v>
      </c>
      <c r="F36" s="34" t="n">
        <v>269786</v>
      </c>
      <c r="G36" s="34" t="n">
        <v>198916</v>
      </c>
      <c r="H36" s="35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4" t="n">
        <v>2372191</v>
      </c>
      <c r="F37" s="34" t="n">
        <v>2559909</v>
      </c>
      <c r="G37" s="34" t="n">
        <v>3044749</v>
      </c>
      <c r="H37" s="35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4" t="n">
        <v>2738789</v>
      </c>
      <c r="F38" s="34" t="n">
        <v>2829695</v>
      </c>
      <c r="G38" s="34" t="n">
        <v>3243665</v>
      </c>
      <c r="H38" s="35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4" t="n">
        <v>0</v>
      </c>
      <c r="F39" s="34" t="n">
        <v>188745</v>
      </c>
      <c r="G39" s="34" t="n">
        <v>0</v>
      </c>
      <c r="H39" s="4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7" t="n">
        <v>6749793</v>
      </c>
      <c r="F40" s="37" t="n">
        <v>7186637</v>
      </c>
      <c r="G40" s="37" t="n">
        <v>7020848</v>
      </c>
      <c r="H40" s="38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9"/>
      <c r="F41" s="39"/>
      <c r="G41" s="39"/>
    </row>
    <row r="42" customFormat="false" ht="16.5" hidden="false" customHeight="false" outlineLevel="0" collapsed="false">
      <c r="D42" s="24"/>
      <c r="E42" s="39"/>
      <c r="F42" s="39"/>
      <c r="G42" s="39"/>
    </row>
    <row r="43" s="8" customFormat="true" ht="24.95" hidden="false" customHeight="true" outlineLevel="0" collapsed="false">
      <c r="D43" s="9" t="s">
        <v>68</v>
      </c>
      <c r="E43" s="41"/>
      <c r="F43" s="41"/>
      <c r="G43" s="41"/>
      <c r="H43" s="31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32" t="n">
        <v>4893000</v>
      </c>
      <c r="F44" s="32" t="n">
        <v>5000000</v>
      </c>
      <c r="G44" s="32" t="n">
        <v>5000000</v>
      </c>
      <c r="H44" s="43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4" t="n">
        <v>4893000</v>
      </c>
      <c r="F45" s="34" t="n">
        <v>5000000</v>
      </c>
      <c r="G45" s="34" t="n">
        <v>5000000</v>
      </c>
      <c r="H45" s="35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4" t="n">
        <v>4893000</v>
      </c>
      <c r="F46" s="34" t="n">
        <v>5000000</v>
      </c>
      <c r="G46" s="34" t="n">
        <v>5000000</v>
      </c>
      <c r="H46" s="35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4" t="n">
        <v>104929</v>
      </c>
      <c r="F47" s="34" t="n">
        <v>104929</v>
      </c>
      <c r="G47" s="34" t="n">
        <v>104929</v>
      </c>
      <c r="H47" s="35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4" t="n">
        <v>0</v>
      </c>
      <c r="F48" s="34" t="n">
        <v>0</v>
      </c>
      <c r="G48" s="34" t="n">
        <v>0</v>
      </c>
      <c r="H48" s="35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4" t="n">
        <v>234109</v>
      </c>
      <c r="F49" s="34" t="n">
        <v>0</v>
      </c>
      <c r="G49" s="34" t="n">
        <v>0</v>
      </c>
      <c r="H49" s="35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4" t="n">
        <v>0</v>
      </c>
      <c r="F50" s="34" t="n">
        <v>0</v>
      </c>
      <c r="G50" s="34" t="n">
        <v>0</v>
      </c>
      <c r="H50" s="35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4" t="n">
        <v>0</v>
      </c>
      <c r="F51" s="34" t="n">
        <v>0</v>
      </c>
      <c r="G51" s="34" t="n">
        <v>0</v>
      </c>
      <c r="H51" s="35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4" t="n">
        <v>0</v>
      </c>
      <c r="F52" s="34" t="n">
        <v>0</v>
      </c>
      <c r="G52" s="34" t="n">
        <v>0</v>
      </c>
      <c r="H52" s="35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4" t="n">
        <v>0</v>
      </c>
      <c r="F53" s="34" t="n">
        <v>0</v>
      </c>
      <c r="G53" s="34" t="n">
        <v>0</v>
      </c>
      <c r="H53" s="35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4" t="n">
        <v>274005</v>
      </c>
      <c r="F54" s="34" t="n">
        <v>48133</v>
      </c>
      <c r="G54" s="34" t="n">
        <v>0</v>
      </c>
      <c r="H54" s="35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34" t="n">
        <v>-853891</v>
      </c>
      <c r="F55" s="34" t="n">
        <v>-652897</v>
      </c>
      <c r="G55" s="34" t="n">
        <v>400115</v>
      </c>
      <c r="H55" s="35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34" t="n">
        <v>4652152</v>
      </c>
      <c r="F56" s="34" t="n">
        <v>4500165</v>
      </c>
      <c r="G56" s="34" t="n">
        <v>5505044</v>
      </c>
      <c r="H56" s="35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21" t="s">
        <v>96</v>
      </c>
      <c r="E57" s="37" t="n">
        <v>11401945</v>
      </c>
      <c r="F57" s="37" t="n">
        <v>11686802</v>
      </c>
      <c r="G57" s="45" t="n">
        <v>12525892</v>
      </c>
      <c r="H57" s="46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customFormat="false" ht="16.5" hidden="false" customHeight="false" outlineLevel="0" collapsed="false">
      <c r="D58" s="24"/>
      <c r="E58" s="39"/>
      <c r="F58" s="39"/>
      <c r="G58" s="39"/>
      <c r="H58" s="28"/>
    </row>
    <row r="59" customFormat="false" ht="16.5" hidden="false" customHeight="false" outlineLevel="0" collapsed="false">
      <c r="D59" s="24"/>
      <c r="E59" s="39"/>
      <c r="F59" s="39"/>
      <c r="G59" s="41"/>
      <c r="H59" s="28"/>
    </row>
    <row r="60" s="8" customFormat="true" ht="24.95" hidden="false" customHeight="true" outlineLevel="0" collapsed="false">
      <c r="D60" s="9" t="s">
        <v>98</v>
      </c>
      <c r="E60" s="41"/>
      <c r="F60" s="41"/>
      <c r="G60" s="47"/>
      <c r="H60" s="31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3" t="s">
        <v>100</v>
      </c>
      <c r="E61" s="32" t="n">
        <v>429069</v>
      </c>
      <c r="F61" s="32" t="n">
        <v>352749</v>
      </c>
      <c r="G61" s="32" t="n">
        <v>369855</v>
      </c>
      <c r="H61" s="43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4" t="n">
        <v>14285</v>
      </c>
      <c r="F62" s="34" t="n">
        <v>118051</v>
      </c>
      <c r="G62" s="34" t="n">
        <v>6095</v>
      </c>
      <c r="H62" s="35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4" t="n">
        <v>213724</v>
      </c>
      <c r="F63" s="34" t="n">
        <v>523957</v>
      </c>
      <c r="G63" s="34" t="n">
        <v>548169</v>
      </c>
      <c r="H63" s="35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4" t="n">
        <v>23926</v>
      </c>
      <c r="F64" s="34" t="n">
        <v>34939</v>
      </c>
      <c r="G64" s="34" t="n">
        <v>6677</v>
      </c>
      <c r="H64" s="35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4" t="n">
        <v>2179223</v>
      </c>
      <c r="F65" s="34" t="n">
        <v>1684967</v>
      </c>
      <c r="G65" s="34" t="n">
        <v>1709898</v>
      </c>
      <c r="H65" s="35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4" t="n">
        <v>50379</v>
      </c>
      <c r="F66" s="34" t="n">
        <v>-264084</v>
      </c>
      <c r="G66" s="34" t="n">
        <v>-430450</v>
      </c>
      <c r="H66" s="35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4" t="n">
        <v>501301</v>
      </c>
      <c r="F67" s="34" t="n">
        <v>683698</v>
      </c>
      <c r="G67" s="34" t="n">
        <v>544131</v>
      </c>
      <c r="H67" s="35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4" t="n">
        <v>87004</v>
      </c>
      <c r="F68" s="34" t="n">
        <v>84983</v>
      </c>
      <c r="G68" s="34" t="n">
        <v>107637</v>
      </c>
      <c r="H68" s="35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4" t="n">
        <v>401827</v>
      </c>
      <c r="F69" s="34" t="n">
        <v>504109</v>
      </c>
      <c r="G69" s="34" t="n">
        <v>1958886</v>
      </c>
      <c r="H69" s="35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4" t="n">
        <v>61485</v>
      </c>
      <c r="F70" s="34" t="n">
        <v>1445</v>
      </c>
      <c r="G70" s="34" t="n">
        <v>501837</v>
      </c>
      <c r="H70" s="35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4" t="n">
        <v>1645806</v>
      </c>
      <c r="F71" s="34" t="n">
        <v>912692</v>
      </c>
      <c r="G71" s="34" t="n">
        <v>0</v>
      </c>
      <c r="H71" s="35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4" t="n">
        <v>-740246</v>
      </c>
      <c r="F72" s="34" t="n">
        <v>-751962</v>
      </c>
      <c r="G72" s="34" t="n">
        <v>0</v>
      </c>
      <c r="H72" s="35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4" t="n">
        <v>5370950</v>
      </c>
      <c r="F73" s="34" t="n">
        <v>4662172</v>
      </c>
      <c r="G73" s="34" t="n">
        <v>5130939</v>
      </c>
      <c r="H73" s="35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4" t="n">
        <v>-503167</v>
      </c>
      <c r="F74" s="34" t="n">
        <v>-776628</v>
      </c>
      <c r="G74" s="34" t="n">
        <v>191796</v>
      </c>
      <c r="H74" s="35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4" t="n">
        <v>267946</v>
      </c>
      <c r="F75" s="34" t="n">
        <v>243525</v>
      </c>
      <c r="G75" s="34" t="n">
        <v>222035</v>
      </c>
      <c r="H75" s="35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34" t="n">
        <v>603301</v>
      </c>
      <c r="F76" s="34" t="n">
        <v>181929</v>
      </c>
      <c r="G76" s="34" t="n">
        <v>406585</v>
      </c>
      <c r="H76" s="35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34" t="n">
        <v>33182</v>
      </c>
      <c r="F77" s="34" t="n">
        <v>0</v>
      </c>
      <c r="G77" s="34" t="n">
        <v>0</v>
      </c>
      <c r="H77" s="35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34" t="n">
        <v>0</v>
      </c>
      <c r="F78" s="34" t="n">
        <v>-6455</v>
      </c>
      <c r="G78" s="34" t="n">
        <v>0</v>
      </c>
      <c r="H78" s="35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34" t="n">
        <v>-200994</v>
      </c>
      <c r="F79" s="34" t="n">
        <v>-831769</v>
      </c>
      <c r="G79" s="34" t="n">
        <v>376346</v>
      </c>
      <c r="H79" s="35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34" t="n">
        <v>0</v>
      </c>
      <c r="F80" s="34" t="n">
        <v>0</v>
      </c>
      <c r="G80" s="34" t="n">
        <v>112238</v>
      </c>
      <c r="H80" s="35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34" t="n">
        <v>0</v>
      </c>
      <c r="F81" s="34" t="n">
        <v>0</v>
      </c>
      <c r="G81" s="34" t="n">
        <v>0</v>
      </c>
      <c r="H81" s="35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34" t="n">
        <v>0</v>
      </c>
      <c r="F82" s="34" t="n">
        <v>0</v>
      </c>
      <c r="G82" s="34" t="n">
        <v>7526</v>
      </c>
      <c r="H82" s="35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21" t="s">
        <v>144</v>
      </c>
      <c r="E83" s="37" t="n">
        <v>-200994</v>
      </c>
      <c r="F83" s="37" t="n">
        <v>-831769</v>
      </c>
      <c r="G83" s="37" t="n">
        <v>256582</v>
      </c>
      <c r="H83" s="46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customFormat="false" ht="16.5" hidden="false" customHeight="false" outlineLevel="0" collapsed="false">
      <c r="D84" s="24"/>
      <c r="E84" s="39"/>
      <c r="F84" s="39"/>
      <c r="G84" s="41"/>
      <c r="H84" s="28"/>
    </row>
    <row r="85" s="8" customFormat="true" ht="24.95" hidden="false" customHeight="true" outlineLevel="0" collapsed="false">
      <c r="D85" s="9" t="s">
        <v>146</v>
      </c>
      <c r="E85" s="41"/>
      <c r="F85" s="41"/>
      <c r="G85" s="47"/>
      <c r="H85" s="31" t="s">
        <v>147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3" t="s">
        <v>148</v>
      </c>
      <c r="E86" s="32" t="n">
        <v>50780</v>
      </c>
      <c r="F86" s="32" t="n">
        <v>36538</v>
      </c>
      <c r="G86" s="32" t="n">
        <v>23538</v>
      </c>
      <c r="H86" s="43" t="s">
        <v>149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16" t="s">
        <v>150</v>
      </c>
      <c r="E87" s="34" t="n">
        <v>1170189</v>
      </c>
      <c r="F87" s="34" t="n">
        <v>1573614</v>
      </c>
      <c r="G87" s="34" t="n">
        <v>805664</v>
      </c>
      <c r="H87" s="35" t="s">
        <v>151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0.1" hidden="false" customHeight="true" outlineLevel="0" collapsed="false">
      <c r="D88" s="16" t="s">
        <v>152</v>
      </c>
      <c r="E88" s="34" t="n">
        <v>-224782</v>
      </c>
      <c r="F88" s="34" t="n">
        <v>-1658974</v>
      </c>
      <c r="G88" s="34" t="n">
        <v>-602619</v>
      </c>
      <c r="H88" s="35" t="s">
        <v>153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6" t="s">
        <v>154</v>
      </c>
      <c r="E89" s="34" t="n">
        <v>-747688</v>
      </c>
      <c r="F89" s="34" t="n">
        <v>99602</v>
      </c>
      <c r="G89" s="34" t="n">
        <v>-190045</v>
      </c>
      <c r="H89" s="35" t="s">
        <v>155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21" t="s">
        <v>156</v>
      </c>
      <c r="E90" s="37" t="n">
        <v>248499</v>
      </c>
      <c r="F90" s="37" t="n">
        <v>50780</v>
      </c>
      <c r="G90" s="37" t="n">
        <v>36538</v>
      </c>
      <c r="H90" s="46" t="s">
        <v>157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24"/>
      <c r="E91" s="29"/>
      <c r="F91" s="29"/>
      <c r="G91" s="29"/>
      <c r="H91" s="48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24"/>
      <c r="E92" s="29"/>
      <c r="F92" s="29"/>
      <c r="G92" s="29"/>
      <c r="H92" s="48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4.95" hidden="false" customHeight="true" outlineLevel="0" collapsed="false">
      <c r="D93" s="9" t="s">
        <v>158</v>
      </c>
      <c r="E93" s="29"/>
      <c r="F93" s="29"/>
      <c r="H93" s="11" t="s">
        <v>159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3" t="s">
        <v>160</v>
      </c>
      <c r="E94" s="14" t="n">
        <f aca="false">+E8*100/E10</f>
        <v>2.55364806866953</v>
      </c>
      <c r="F94" s="14" t="n">
        <f aca="false">+F8*100/F10</f>
        <v>12</v>
      </c>
      <c r="G94" s="14" t="n">
        <f aca="false">+G8*100/G10</f>
        <v>2.519</v>
      </c>
      <c r="H94" s="15" t="s">
        <v>161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2</v>
      </c>
      <c r="E95" s="17" t="n">
        <f aca="false">+E83/E10</f>
        <v>-0.0410778663396689</v>
      </c>
      <c r="F95" s="17" t="n">
        <f aca="false">+F83/F10</f>
        <v>-0.1663538</v>
      </c>
      <c r="G95" s="17" t="n">
        <f aca="false">+G83/G10</f>
        <v>0.0513164</v>
      </c>
      <c r="H95" s="18" t="s">
        <v>163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16" t="s">
        <v>164</v>
      </c>
      <c r="E96" s="17" t="n">
        <f aca="false">+E53/E10</f>
        <v>0</v>
      </c>
      <c r="F96" s="17" t="n">
        <f aca="false">+F53/F10</f>
        <v>0</v>
      </c>
      <c r="G96" s="17" t="n">
        <f aca="false">+G53/G10</f>
        <v>0</v>
      </c>
      <c r="H96" s="20" t="s">
        <v>165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16" t="s">
        <v>166</v>
      </c>
      <c r="E97" s="17" t="n">
        <f aca="false">+E56/E10</f>
        <v>0.95077702840793</v>
      </c>
      <c r="F97" s="17" t="n">
        <f aca="false">+F56/F10</f>
        <v>0.900033</v>
      </c>
      <c r="G97" s="17" t="n">
        <f aca="false">+G56/G10</f>
        <v>1.1010088</v>
      </c>
      <c r="H97" s="20" t="s">
        <v>167</v>
      </c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16" t="s">
        <v>168</v>
      </c>
      <c r="E98" s="17" t="n">
        <f aca="false">+E11/E83</f>
        <v>-24.3440102689633</v>
      </c>
      <c r="F98" s="17" t="n">
        <f aca="false">+F11/F83</f>
        <v>-5.95117153921341</v>
      </c>
      <c r="G98" s="17" t="n">
        <f aca="false">+G11/G83</f>
        <v>19.4869476424691</v>
      </c>
      <c r="H98" s="18" t="s">
        <v>169</v>
      </c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D99" s="16" t="s">
        <v>170</v>
      </c>
      <c r="E99" s="17" t="n">
        <f aca="false">+E53*100/E11</f>
        <v>0</v>
      </c>
      <c r="F99" s="17" t="n">
        <f aca="false">+F53*100/F11</f>
        <v>0</v>
      </c>
      <c r="G99" s="17" t="n">
        <f aca="false">+G53*100/G11</f>
        <v>0</v>
      </c>
      <c r="H99" s="18" t="s">
        <v>171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6" t="s">
        <v>172</v>
      </c>
      <c r="E100" s="17" t="n">
        <f aca="false">+E53*100/E83</f>
        <v>-0</v>
      </c>
      <c r="F100" s="17" t="n">
        <f aca="false">+F53*100/F83</f>
        <v>-0</v>
      </c>
      <c r="G100" s="17" t="n">
        <f aca="false">+G53*100/G83</f>
        <v>0</v>
      </c>
      <c r="H100" s="18" t="s">
        <v>173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21" t="s">
        <v>174</v>
      </c>
      <c r="E101" s="49" t="n">
        <f aca="false">+E11/E56</f>
        <v>1.05177130927794</v>
      </c>
      <c r="F101" s="49" t="n">
        <f aca="false">+F11/F56</f>
        <v>1.0999596681455</v>
      </c>
      <c r="G101" s="49" t="n">
        <f aca="false">+G11/G56</f>
        <v>0.908257953978206</v>
      </c>
      <c r="H101" s="46" t="s">
        <v>175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12"/>
      <c r="C102" s="12"/>
      <c r="D102" s="50"/>
      <c r="E102" s="51"/>
      <c r="F102" s="51"/>
      <c r="G102" s="51"/>
      <c r="H102" s="5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53"/>
      <c r="C103" s="53"/>
      <c r="D103" s="54" t="s">
        <v>176</v>
      </c>
      <c r="E103" s="55" t="n">
        <f aca="false">+E74*100/E73</f>
        <v>-9.36830542082872</v>
      </c>
      <c r="F103" s="55" t="n">
        <f aca="false">+F74*100/F73</f>
        <v>-16.6580726751394</v>
      </c>
      <c r="G103" s="55" t="n">
        <f aca="false">+G74*100/G73</f>
        <v>3.73802923792312</v>
      </c>
      <c r="H103" s="33" t="s">
        <v>177</v>
      </c>
      <c r="I103" s="56"/>
      <c r="J103" s="56"/>
      <c r="K103" s="56"/>
      <c r="L103" s="56"/>
      <c r="M103" s="56"/>
      <c r="N103" s="56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53"/>
      <c r="B104" s="53"/>
      <c r="C104" s="53"/>
      <c r="D104" s="16" t="s">
        <v>178</v>
      </c>
      <c r="E104" s="57" t="n">
        <f aca="false">+E79*100/E73</f>
        <v>-3.74224299239427</v>
      </c>
      <c r="F104" s="57" t="n">
        <f aca="false">+F79*100/F73</f>
        <v>-17.8408046721571</v>
      </c>
      <c r="G104" s="57" t="n">
        <f aca="false">+G79*100/G73</f>
        <v>7.33483676184808</v>
      </c>
      <c r="H104" s="20" t="s">
        <v>179</v>
      </c>
      <c r="I104" s="56"/>
      <c r="J104" s="56"/>
      <c r="K104" s="56"/>
      <c r="L104" s="56"/>
      <c r="M104" s="56"/>
      <c r="N104" s="56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A105" s="12"/>
      <c r="B105" s="53"/>
      <c r="C105" s="53"/>
      <c r="D105" s="16" t="s">
        <v>180</v>
      </c>
      <c r="E105" s="57" t="n">
        <f aca="false">+E83*100/E73</f>
        <v>-3.74224299239427</v>
      </c>
      <c r="F105" s="57" t="n">
        <f aca="false">+F83*100/F73</f>
        <v>-17.8408046721571</v>
      </c>
      <c r="G105" s="57" t="n">
        <f aca="false">+G83*100/G73</f>
        <v>5.0006831108302</v>
      </c>
      <c r="H105" s="20" t="s">
        <v>181</v>
      </c>
      <c r="I105" s="56"/>
      <c r="J105" s="56"/>
      <c r="K105" s="56"/>
      <c r="L105" s="56"/>
      <c r="M105" s="56"/>
      <c r="N105" s="56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A106" s="53"/>
      <c r="B106" s="53"/>
      <c r="C106" s="53"/>
      <c r="D106" s="16" t="s">
        <v>182</v>
      </c>
      <c r="E106" s="57" t="n">
        <f aca="false">+E83*100/E29</f>
        <v>-1.7628045039684</v>
      </c>
      <c r="F106" s="57" t="n">
        <f aca="false">+F83*100/F29</f>
        <v>-7.11716515775659</v>
      </c>
      <c r="G106" s="57" t="n">
        <f aca="false">+G83*100/G29</f>
        <v>2.04841299924987</v>
      </c>
      <c r="H106" s="20" t="s">
        <v>183</v>
      </c>
      <c r="I106" s="56"/>
      <c r="J106" s="56"/>
      <c r="K106" s="56"/>
      <c r="L106" s="56"/>
      <c r="M106" s="56"/>
      <c r="N106" s="56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A107" s="12"/>
      <c r="B107" s="53"/>
      <c r="C107" s="53"/>
      <c r="D107" s="16" t="s">
        <v>184</v>
      </c>
      <c r="E107" s="58" t="n">
        <f aca="false">+E83*100/E56</f>
        <v>-4.32045212624179</v>
      </c>
      <c r="F107" s="58" t="n">
        <f aca="false">+F83*100/F56</f>
        <v>-18.4830778427013</v>
      </c>
      <c r="G107" s="58" t="n">
        <f aca="false">+G83*100/G56</f>
        <v>4.66085284695272</v>
      </c>
      <c r="H107" s="20" t="s">
        <v>185</v>
      </c>
      <c r="I107" s="56"/>
      <c r="J107" s="56"/>
      <c r="K107" s="56"/>
      <c r="L107" s="56"/>
      <c r="M107" s="56"/>
      <c r="N107" s="56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16" t="s">
        <v>186</v>
      </c>
      <c r="E108" s="58" t="n">
        <f aca="false">+E69*100/E73</f>
        <v>7.48148837728893</v>
      </c>
      <c r="F108" s="58" t="n">
        <f aca="false">+F69*100/F73</f>
        <v>10.8127499371538</v>
      </c>
      <c r="G108" s="58" t="n">
        <f aca="false">+G69*100/G73</f>
        <v>38.1779241577419</v>
      </c>
      <c r="H108" s="20" t="s">
        <v>187</v>
      </c>
      <c r="I108" s="56"/>
      <c r="J108" s="56"/>
      <c r="K108" s="56"/>
      <c r="L108" s="56"/>
      <c r="M108" s="56"/>
      <c r="N108" s="56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12"/>
      <c r="C109" s="12"/>
      <c r="D109" s="16" t="s">
        <v>188</v>
      </c>
      <c r="E109" s="58" t="n">
        <f aca="false">+E65*100/E73</f>
        <v>40.5742559509956</v>
      </c>
      <c r="F109" s="58" t="n">
        <f aca="false">+F65*100/F73</f>
        <v>36.1412448961557</v>
      </c>
      <c r="G109" s="58" t="n">
        <f aca="false">+G65*100/G73</f>
        <v>33.3252451451869</v>
      </c>
      <c r="H109" s="20" t="s">
        <v>189</v>
      </c>
      <c r="I109" s="56"/>
      <c r="J109" s="56"/>
      <c r="K109" s="56"/>
      <c r="L109" s="56"/>
      <c r="M109" s="56"/>
      <c r="N109" s="56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12"/>
      <c r="B110" s="12"/>
      <c r="C110" s="12"/>
      <c r="D110" s="16" t="s">
        <v>190</v>
      </c>
      <c r="E110" s="58" t="n">
        <f aca="false">+E63*100/E73</f>
        <v>3.97925879034435</v>
      </c>
      <c r="F110" s="58" t="n">
        <f aca="false">+F63*100/F73</f>
        <v>11.238474256205</v>
      </c>
      <c r="G110" s="58" t="n">
        <f aca="false">+G63*100/G73</f>
        <v>10.6836000194117</v>
      </c>
      <c r="H110" s="35" t="s">
        <v>191</v>
      </c>
      <c r="I110" s="56"/>
      <c r="J110" s="56"/>
      <c r="K110" s="56"/>
      <c r="L110" s="56"/>
      <c r="M110" s="56"/>
      <c r="N110" s="56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12"/>
      <c r="C111" s="12"/>
      <c r="D111" s="16" t="s">
        <v>192</v>
      </c>
      <c r="E111" s="58" t="n">
        <f aca="false">+E61*100/E73</f>
        <v>7.98869846116609</v>
      </c>
      <c r="F111" s="58" t="n">
        <f aca="false">+F61*100/F73</f>
        <v>7.56619446901573</v>
      </c>
      <c r="G111" s="58" t="n">
        <f aca="false">+G61*100/G73</f>
        <v>7.20832970339347</v>
      </c>
      <c r="H111" s="20" t="s">
        <v>193</v>
      </c>
      <c r="I111" s="56"/>
      <c r="J111" s="56"/>
      <c r="K111" s="56"/>
      <c r="L111" s="56"/>
      <c r="M111" s="56"/>
      <c r="N111" s="56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12"/>
      <c r="B112" s="12"/>
      <c r="C112" s="12"/>
      <c r="D112" s="16" t="s">
        <v>194</v>
      </c>
      <c r="E112" s="58" t="n">
        <f aca="false">+E71*100/E73</f>
        <v>30.6427354564835</v>
      </c>
      <c r="F112" s="58" t="n">
        <f aca="false">+F71*100/F73</f>
        <v>19.5765407196474</v>
      </c>
      <c r="G112" s="58" t="n">
        <f aca="false">+G71*100/G73</f>
        <v>0</v>
      </c>
      <c r="H112" s="20" t="s">
        <v>195</v>
      </c>
      <c r="I112" s="56"/>
      <c r="J112" s="56"/>
      <c r="K112" s="56"/>
      <c r="L112" s="56"/>
      <c r="M112" s="56"/>
      <c r="N112" s="56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12"/>
      <c r="C113" s="12"/>
      <c r="D113" s="16" t="s">
        <v>196</v>
      </c>
      <c r="E113" s="58" t="n">
        <f aca="false">+E67*100/E73</f>
        <v>9.3335629637215</v>
      </c>
      <c r="F113" s="58" t="n">
        <f aca="false">+F67*100/F73</f>
        <v>14.6647957218224</v>
      </c>
      <c r="G113" s="58" t="n">
        <f aca="false">+G67*100/G73</f>
        <v>10.6049009742661</v>
      </c>
      <c r="H113" s="20" t="s">
        <v>197</v>
      </c>
      <c r="I113" s="56"/>
      <c r="J113" s="56"/>
      <c r="K113" s="56"/>
      <c r="L113" s="56"/>
      <c r="M113" s="56"/>
      <c r="N113" s="56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8</v>
      </c>
      <c r="E114" s="58" t="n">
        <v>90.4953879408927</v>
      </c>
      <c r="F114" s="58" t="n">
        <v>67.5093246580958</v>
      </c>
      <c r="G114" s="58" t="n">
        <v>55.3776863545504</v>
      </c>
      <c r="H114" s="20" t="s">
        <v>199</v>
      </c>
      <c r="I114" s="56"/>
      <c r="J114" s="56"/>
      <c r="K114" s="56"/>
      <c r="L114" s="56"/>
      <c r="M114" s="56"/>
      <c r="N114" s="56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21" t="s">
        <v>200</v>
      </c>
      <c r="E115" s="49" t="n">
        <v>65.0546332372363</v>
      </c>
      <c r="F115" s="49" t="n">
        <v>93.1424004560848</v>
      </c>
      <c r="G115" s="49" t="n">
        <v>106.399697431513</v>
      </c>
      <c r="H115" s="23" t="s">
        <v>201</v>
      </c>
      <c r="I115" s="56"/>
      <c r="J115" s="56"/>
      <c r="K115" s="56"/>
      <c r="L115" s="56"/>
      <c r="M115" s="56"/>
      <c r="N115" s="56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50"/>
      <c r="E116" s="59"/>
      <c r="F116" s="59"/>
      <c r="G116" s="59"/>
      <c r="H116" s="60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202</v>
      </c>
      <c r="E117" s="14" t="n">
        <f aca="false">+E40*100/E29</f>
        <v>59.1986104125217</v>
      </c>
      <c r="F117" s="14" t="n">
        <f aca="false">+F40*100/F29</f>
        <v>61.4936147630464</v>
      </c>
      <c r="G117" s="14" t="n">
        <f aca="false">+G40*100/G29</f>
        <v>56.0506828575562</v>
      </c>
      <c r="H117" s="33" t="s">
        <v>203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1" t="s">
        <v>204</v>
      </c>
      <c r="E118" s="49" t="n">
        <f aca="false">+E56*100/E29</f>
        <v>40.8013895874783</v>
      </c>
      <c r="F118" s="49" t="n">
        <f aca="false">+F56*100/F29</f>
        <v>38.5063852369536</v>
      </c>
      <c r="G118" s="49" t="n">
        <f aca="false">+G56*100/G29</f>
        <v>43.9493171424438</v>
      </c>
      <c r="H118" s="23" t="s">
        <v>205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61"/>
      <c r="E119" s="59"/>
      <c r="F119" s="59"/>
      <c r="G119" s="59"/>
      <c r="H119" s="60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13" t="s">
        <v>206</v>
      </c>
      <c r="E120" s="14" t="n">
        <f aca="false">+E73/E29</f>
        <v>0.47105559621626</v>
      </c>
      <c r="F120" s="14" t="n">
        <f aca="false">+F73/F29</f>
        <v>0.398926241755443</v>
      </c>
      <c r="G120" s="14" t="n">
        <f aca="false">+G73/G29</f>
        <v>0.409626635771728</v>
      </c>
      <c r="H120" s="43" t="s">
        <v>207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16" t="s">
        <v>208</v>
      </c>
      <c r="E121" s="17" t="n">
        <f aca="false">+E73/E27</f>
        <v>2.03557186420097</v>
      </c>
      <c r="F121" s="17" t="n">
        <f aca="false">+F73/F27</f>
        <v>2.09230860368461</v>
      </c>
      <c r="G121" s="17" t="n">
        <f aca="false">+G73/G27</f>
        <v>4.21031214612771</v>
      </c>
      <c r="H121" s="35" t="s">
        <v>209</v>
      </c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21" t="s">
        <v>210</v>
      </c>
      <c r="E122" s="49" t="n">
        <f aca="false">+E73/E125</f>
        <v>30.7886108021967</v>
      </c>
      <c r="F122" s="49" t="n">
        <f aca="false">+F73/F125</f>
        <v>4.56388865775524</v>
      </c>
      <c r="G122" s="49" t="n">
        <f aca="false">+G73/G125</f>
        <v>1.40977484822966</v>
      </c>
      <c r="H122" s="46" t="s">
        <v>211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24"/>
      <c r="E123" s="59"/>
      <c r="F123" s="59"/>
      <c r="G123" s="59"/>
      <c r="H123" s="48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13" t="s">
        <v>212</v>
      </c>
      <c r="E124" s="14" t="n">
        <f aca="false">+E19/E35</f>
        <v>1.04349185390989</v>
      </c>
      <c r="F124" s="14" t="n">
        <f aca="false">+F19/F35</f>
        <v>1.2450783876098</v>
      </c>
      <c r="G124" s="14" t="n">
        <f aca="false">+G19/G35</f>
        <v>1.96356067471446</v>
      </c>
      <c r="H124" s="62" t="s">
        <v>213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1" t="s">
        <v>214</v>
      </c>
      <c r="E125" s="63" t="n">
        <f aca="false">+E19-E35</f>
        <v>174446</v>
      </c>
      <c r="F125" s="63" t="n">
        <f aca="false">+F19-F35</f>
        <v>1021535</v>
      </c>
      <c r="G125" s="63" t="n">
        <f aca="false">+G19-G35</f>
        <v>3639545</v>
      </c>
      <c r="H125" s="38" t="s">
        <v>215</v>
      </c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24"/>
      <c r="E126" s="64"/>
      <c r="F126" s="64"/>
      <c r="G126" s="64"/>
      <c r="H126" s="48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24"/>
      <c r="E127" s="64"/>
      <c r="F127" s="64"/>
      <c r="G127" s="64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4"/>
      <c r="E128" s="64"/>
      <c r="F128" s="64"/>
      <c r="G128" s="64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4"/>
      <c r="F129" s="64"/>
      <c r="G129" s="64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4"/>
      <c r="F130" s="64"/>
      <c r="G130" s="2"/>
      <c r="H130" s="48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</row>
    <row r="132" customFormat="false" ht="16.5" hidden="false" customHeight="false" outlineLevel="0" collapsed="false">
      <c r="D132" s="24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  <c r="H202" s="28"/>
    </row>
    <row r="203" customFormat="false" ht="16.5" hidden="false" customHeight="false" outlineLevel="0" collapsed="false">
      <c r="D203" s="24"/>
      <c r="H203" s="28"/>
    </row>
    <row r="204" customFormat="false" ht="16.5" hidden="false" customHeight="false" outlineLevel="0" collapsed="false">
      <c r="D204" s="24"/>
      <c r="H204" s="28"/>
    </row>
    <row r="205" customFormat="false" ht="16.5" hidden="false" customHeight="false" outlineLevel="0" collapsed="false">
      <c r="D205" s="24"/>
      <c r="H205" s="28"/>
    </row>
    <row r="206" customFormat="false" ht="16.5" hidden="false" customHeight="false" outlineLevel="0" collapsed="false">
      <c r="D206" s="24"/>
      <c r="H206" s="28"/>
    </row>
    <row r="207" customFormat="false" ht="16.5" hidden="false" customHeight="false" outlineLevel="0" collapsed="false">
      <c r="D207" s="24"/>
      <c r="H207" s="28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false" verticalCentered="false"/>
  <pageMargins left="0.4" right="0.45" top="0.25" bottom="0.22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9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8-26T10:28:47Z</cp:lastPrinted>
  <dcterms:modified xsi:type="dcterms:W3CDTF">2003-12-17T10:01:00Z</dcterms:modified>
  <cp:revision>0</cp:revision>
  <dc:subject/>
  <dc:title/>
</cp:coreProperties>
</file>